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1">
  <si>
    <t xml:space="preserve">JORDAN TOBACCO &amp; CIGARETTES</t>
  </si>
  <si>
    <t xml:space="preserve">التبغ والسجاير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8166233</v>
      </c>
      <c r="F10" s="18" t="n">
        <v>8166233</v>
      </c>
      <c r="G10" s="18" t="n">
        <v>8166233</v>
      </c>
      <c r="H10" s="18" t="n">
        <v>8166233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9075</v>
      </c>
      <c r="F16" s="29" t="n">
        <v>27162</v>
      </c>
      <c r="G16" s="29" t="n">
        <v>126177</v>
      </c>
      <c r="H16" s="29" t="n">
        <v>19302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342267</v>
      </c>
      <c r="F17" s="31" t="n">
        <v>527025</v>
      </c>
      <c r="G17" s="31" t="n">
        <v>165457</v>
      </c>
      <c r="H17" s="31" t="n">
        <v>190250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n">
        <v>865406</v>
      </c>
      <c r="F19" s="31" t="n">
        <v>1073985</v>
      </c>
      <c r="G19" s="31" t="n">
        <v>1387169</v>
      </c>
      <c r="H19" s="31" t="n">
        <v>1250158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n">
        <v>2856993</v>
      </c>
      <c r="F20" s="31" t="n">
        <v>3252703</v>
      </c>
      <c r="G20" s="31" t="n">
        <v>3402350</v>
      </c>
      <c r="H20" s="31" t="n">
        <v>3876200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n">
        <v>5641</v>
      </c>
      <c r="F21" s="31" t="n">
        <v>5641</v>
      </c>
      <c r="G21" s="31" t="n">
        <v>5641</v>
      </c>
      <c r="H21" s="31" t="n">
        <v>5641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n">
        <v>5417711</v>
      </c>
      <c r="F22" s="31" t="n">
        <v>6061741</v>
      </c>
      <c r="G22" s="31" t="n">
        <v>6729524</v>
      </c>
      <c r="H22" s="31" t="n">
        <v>7381638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n">
        <v>5417711</v>
      </c>
      <c r="F24" s="31" t="n">
        <v>6061741</v>
      </c>
      <c r="G24" s="31" t="n">
        <v>6729524</v>
      </c>
      <c r="H24" s="31" t="n">
        <v>7381638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n">
        <v>8280345</v>
      </c>
      <c r="F26" s="35" t="n">
        <v>9320085</v>
      </c>
      <c r="G26" s="35" t="n">
        <v>10137515</v>
      </c>
      <c r="H26" s="35" t="n">
        <v>11263479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n">
        <v>335468</v>
      </c>
      <c r="F30" s="29" t="n">
        <v>349691</v>
      </c>
      <c r="G30" s="29" t="n">
        <v>200062</v>
      </c>
      <c r="H30" s="29" t="n">
        <v>349959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n">
        <v>752922</v>
      </c>
      <c r="F31" s="31" t="n">
        <v>895264</v>
      </c>
      <c r="G31" s="31" t="n">
        <v>421399</v>
      </c>
      <c r="H31" s="31" t="n">
        <v>0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n">
        <v>1852451</v>
      </c>
      <c r="F32" s="31" t="n">
        <v>2249551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n">
        <v>2595160</v>
      </c>
      <c r="F33" s="31" t="n">
        <v>375000</v>
      </c>
      <c r="G33" s="31" t="n">
        <v>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n">
        <v>5966841</v>
      </c>
      <c r="F34" s="31" t="n">
        <v>4387062</v>
      </c>
      <c r="G34" s="31" t="n">
        <v>1477758</v>
      </c>
      <c r="H34" s="31" t="n">
        <v>908823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n">
        <v>9346942</v>
      </c>
      <c r="F35" s="31" t="n">
        <v>11170002</v>
      </c>
      <c r="G35" s="31" t="n">
        <v>13794553</v>
      </c>
      <c r="H35" s="31" t="n">
        <v>13920593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n">
        <v>1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n">
        <v>15313784</v>
      </c>
      <c r="F38" s="35" t="n">
        <v>15557064</v>
      </c>
      <c r="G38" s="35" t="n">
        <v>15272311</v>
      </c>
      <c r="H38" s="35" t="n">
        <v>14829416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n">
        <v>8166233</v>
      </c>
      <c r="F41" s="29" t="n">
        <v>8166233</v>
      </c>
      <c r="G41" s="29" t="n">
        <v>8166233</v>
      </c>
      <c r="H41" s="29" t="n">
        <v>8166233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n">
        <v>8166233</v>
      </c>
      <c r="F42" s="31" t="n">
        <v>8166233</v>
      </c>
      <c r="G42" s="31" t="n">
        <v>8166233</v>
      </c>
      <c r="H42" s="31" t="n">
        <v>8166233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n">
        <v>8166233</v>
      </c>
      <c r="F43" s="31" t="n">
        <v>8166233</v>
      </c>
      <c r="G43" s="31" t="n">
        <v>8166233</v>
      </c>
      <c r="H43" s="31" t="n">
        <v>8166233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n">
        <v>0</v>
      </c>
      <c r="F44" s="31" t="n">
        <v>0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n">
        <v>-15199672</v>
      </c>
      <c r="F52" s="31" t="n">
        <v>-14403212</v>
      </c>
      <c r="G52" s="31" t="n">
        <v>-13301029</v>
      </c>
      <c r="H52" s="31" t="n">
        <v>-11732170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n">
        <v>-7033439</v>
      </c>
      <c r="F53" s="31" t="n">
        <v>-6236979</v>
      </c>
      <c r="G53" s="31" t="n">
        <v>-5134796</v>
      </c>
      <c r="H53" s="31" t="n">
        <v>-3565937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n">
        <v>8280345</v>
      </c>
      <c r="F54" s="46" t="n">
        <v>9320085</v>
      </c>
      <c r="G54" s="46" t="n">
        <v>10137515</v>
      </c>
      <c r="H54" s="35" t="n">
        <v>11263479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n">
        <v>3527606</v>
      </c>
      <c r="F58" s="29" t="n">
        <v>3829873</v>
      </c>
      <c r="G58" s="29" t="n">
        <v>4983595</v>
      </c>
      <c r="H58" s="29" t="n">
        <v>1515877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4038314</v>
      </c>
      <c r="F59" s="31" t="n">
        <v>4436112</v>
      </c>
      <c r="G59" s="31" t="n">
        <v>5593174</v>
      </c>
      <c r="H59" s="31" t="n">
        <v>2580901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510708</v>
      </c>
      <c r="F60" s="31" t="n">
        <v>-606239</v>
      </c>
      <c r="G60" s="31" t="n">
        <v>-609579</v>
      </c>
      <c r="H60" s="31" t="n">
        <v>-1065024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79331</v>
      </c>
      <c r="F61" s="31" t="n">
        <v>213483</v>
      </c>
      <c r="G61" s="31" t="n">
        <v>289429</v>
      </c>
      <c r="H61" s="31" t="n">
        <v>667473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63196</v>
      </c>
      <c r="F62" s="31" t="n">
        <v>163626</v>
      </c>
      <c r="G62" s="31" t="n">
        <v>223594</v>
      </c>
      <c r="H62" s="31" t="n">
        <v>197822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645618</v>
      </c>
      <c r="F63" s="31" t="n">
        <v>655069</v>
      </c>
      <c r="G63" s="31" t="n">
        <v>656488</v>
      </c>
      <c r="H63" s="31" t="n">
        <v>661144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853235</v>
      </c>
      <c r="F65" s="31" t="n">
        <v>-983348</v>
      </c>
      <c r="G65" s="31" t="n">
        <v>-1122602</v>
      </c>
      <c r="H65" s="31" t="n">
        <v>-1930319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90439</v>
      </c>
      <c r="F66" s="31" t="n">
        <v>233375</v>
      </c>
      <c r="G66" s="31" t="n">
        <v>53909</v>
      </c>
      <c r="H66" s="31" t="n">
        <v>497729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25386</v>
      </c>
      <c r="F67" s="31" t="n">
        <v>0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788182</v>
      </c>
      <c r="F69" s="31" t="n">
        <v>-749973</v>
      </c>
      <c r="G69" s="31" t="n">
        <v>-1068693</v>
      </c>
      <c r="H69" s="31" t="n">
        <v>-1432590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8277</v>
      </c>
      <c r="F70" s="31" t="n">
        <v>4857</v>
      </c>
      <c r="G70" s="31" t="n">
        <v>0</v>
      </c>
      <c r="H70" s="31" t="n">
        <v>840972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796459</v>
      </c>
      <c r="F71" s="31" t="n">
        <v>-754830</v>
      </c>
      <c r="G71" s="31" t="n">
        <v>-1068693</v>
      </c>
      <c r="H71" s="31" t="n">
        <v>-2273562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796459</v>
      </c>
      <c r="F75" s="35" t="n">
        <v>-754830</v>
      </c>
      <c r="G75" s="35" t="n">
        <v>-1068693</v>
      </c>
      <c r="H75" s="35" t="n">
        <v>-2273562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078652</v>
      </c>
      <c r="F79" s="29" t="n">
        <v>1138477</v>
      </c>
      <c r="G79" s="29" t="n">
        <v>1031771</v>
      </c>
      <c r="H79" s="29" t="n">
        <v>605072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174306</v>
      </c>
      <c r="F80" s="31" t="n">
        <v>-546404</v>
      </c>
      <c r="G80" s="31" t="n">
        <v>-184279</v>
      </c>
      <c r="H80" s="31" t="n">
        <v>-13626898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1588</v>
      </c>
      <c r="F81" s="31" t="n">
        <v>12714</v>
      </c>
      <c r="G81" s="31" t="n">
        <v>-4374</v>
      </c>
      <c r="H81" s="31" t="n">
        <v>-420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142342</v>
      </c>
      <c r="F82" s="31" t="n">
        <v>473865</v>
      </c>
      <c r="G82" s="31" t="n">
        <v>295359</v>
      </c>
      <c r="H82" s="31" t="n">
        <v>14053617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1109028</v>
      </c>
      <c r="F83" s="35" t="n">
        <v>1078652</v>
      </c>
      <c r="G83" s="35" t="n">
        <v>1138477</v>
      </c>
      <c r="H83" s="50" t="n">
        <v>1031371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0975307709197129</v>
      </c>
      <c r="F88" s="16" t="n">
        <f aca="false">+F75/F10</f>
        <v>-0.0924330716500497</v>
      </c>
      <c r="G88" s="16" t="n">
        <f aca="false">+G75/G10</f>
        <v>-0.13086731666853</v>
      </c>
      <c r="H88" s="16" t="n">
        <f aca="false">+H75/H10</f>
        <v>-0.27841013108492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-0.861283164465182</v>
      </c>
      <c r="F90" s="16" t="n">
        <f aca="false">+F53/F10</f>
        <v>-0.763752271089987</v>
      </c>
      <c r="G90" s="16" t="n">
        <f aca="false">+G53/G10</f>
        <v>-0.628783920321646</v>
      </c>
      <c r="H90" s="16" t="n">
        <f aca="false">+H53/H10</f>
        <v>-0.436668534929141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e">
        <f aca="false">+E11/E75</f>
        <v>#VALUE!</v>
      </c>
      <c r="F91" s="16" t="e">
        <f aca="false">+F11/F75</f>
        <v>#VALUE!</v>
      </c>
      <c r="G91" s="16" t="e">
        <f aca="false">+G11/G75</f>
        <v>#VALUE!</v>
      </c>
      <c r="H91" s="16" t="s">
        <v>7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e">
        <f aca="false">+E50*100/E11</f>
        <v>#VALUE!</v>
      </c>
      <c r="F92" s="16" t="s">
        <v>7</v>
      </c>
      <c r="G92" s="16" t="s">
        <v>7</v>
      </c>
      <c r="H92" s="16" t="s">
        <v>7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e">
        <f aca="false">+E11/E53</f>
        <v>#VALUE!</v>
      </c>
      <c r="F94" s="52" t="e">
        <f aca="false">+F11/F53</f>
        <v>#VALUE!</v>
      </c>
      <c r="G94" s="52" t="e">
        <f aca="false">+G11/G53</f>
        <v>#VALUE!</v>
      </c>
      <c r="H94" s="52" t="s">
        <v>7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-14.4774671547786</v>
      </c>
      <c r="F96" s="57" t="n">
        <f aca="false">+F60*100/F58</f>
        <v>-15.8292194023144</v>
      </c>
      <c r="G96" s="57" t="n">
        <f aca="false">+G60*100/G58</f>
        <v>-12.2317122478853</v>
      </c>
      <c r="H96" s="57" t="n">
        <f aca="false">+H60*100/H58</f>
        <v>-70.2579430916888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-22.3432548873088</v>
      </c>
      <c r="F97" s="58" t="n">
        <f aca="false">+F69*100/F58</f>
        <v>-19.5821898010717</v>
      </c>
      <c r="G97" s="58" t="n">
        <f aca="false">+G69*100/G58</f>
        <v>-21.4442184808356</v>
      </c>
      <c r="H97" s="58" t="n">
        <f aca="false">+H69*100/H58</f>
        <v>-94.5056887860955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-22.5778899344201</v>
      </c>
      <c r="F98" s="58" t="n">
        <f aca="false">+F75*100/F58</f>
        <v>-19.7090086277012</v>
      </c>
      <c r="G98" s="58" t="n">
        <f aca="false">+G75*100/G58</f>
        <v>-21.4442184808356</v>
      </c>
      <c r="H98" s="58" t="n">
        <f aca="false">+H75*100/H58</f>
        <v>-149.983277007303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9.61866927042291</v>
      </c>
      <c r="F99" s="58" t="n">
        <f aca="false">+F75*100/F26</f>
        <v>-8.09896047085408</v>
      </c>
      <c r="G99" s="58" t="n">
        <f aca="false">+G75*100/G26</f>
        <v>-10.5419622067144</v>
      </c>
      <c r="H99" s="58" t="n">
        <f aca="false">+H75*100/H26</f>
        <v>-20.1852553726961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11.3238914846635</v>
      </c>
      <c r="F100" s="59" t="n">
        <f aca="false">+F75*100/F53</f>
        <v>12.1024938515907</v>
      </c>
      <c r="G100" s="59" t="n">
        <f aca="false">+G75*100/G53</f>
        <v>20.8127645187852</v>
      </c>
      <c r="H100" s="59" t="n">
        <f aca="false">+H75*100/H53</f>
        <v>63.7577725013089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84.941376234927</v>
      </c>
      <c r="F102" s="13" t="n">
        <f aca="false">+F38*100/F26</f>
        <v>166.919765216734</v>
      </c>
      <c r="G102" s="13" t="n">
        <f aca="false">+G38*100/G26</f>
        <v>150.651426902944</v>
      </c>
      <c r="H102" s="13" t="n">
        <f aca="false">+H38*100/H26</f>
        <v>131.659285732232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-84.9413762349274</v>
      </c>
      <c r="F103" s="16" t="n">
        <f aca="false">+F53*100/F26</f>
        <v>-66.9197652167335</v>
      </c>
      <c r="G103" s="16" t="n">
        <f aca="false">+G53*100/G26</f>
        <v>-50.6514269029442</v>
      </c>
      <c r="H103" s="16" t="n">
        <f aca="false">+H53*100/H26</f>
        <v>-31.6592857322325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95.2255648181708</v>
      </c>
      <c r="F104" s="52" t="n">
        <f aca="false">+F69/F70</f>
        <v>-154.410747374923</v>
      </c>
      <c r="G104" s="52" t="s">
        <v>7</v>
      </c>
      <c r="H104" s="52" t="n">
        <f aca="false">+H69/H70</f>
        <v>-1.70349310084046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426021621079798</v>
      </c>
      <c r="F106" s="13" t="n">
        <f aca="false">+F58/F26</f>
        <v>0.410926831675891</v>
      </c>
      <c r="G106" s="13" t="n">
        <f aca="false">+G58/G26</f>
        <v>0.491599272602803</v>
      </c>
      <c r="H106" s="13" t="n">
        <f aca="false">+H58/H26</f>
        <v>0.134583373396444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65112480159979</v>
      </c>
      <c r="F107" s="16" t="n">
        <f aca="false">+F58/F24</f>
        <v>0.631810728963841</v>
      </c>
      <c r="G107" s="16" t="n">
        <f aca="false">+G58/G24</f>
        <v>0.740556835817808</v>
      </c>
      <c r="H107" s="16" t="n">
        <f aca="false">+H58/H24</f>
        <v>0.205357808117927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1.13433389670492</v>
      </c>
      <c r="F108" s="52" t="n">
        <f aca="false">+F58/F111</f>
        <v>-3.37624420487694</v>
      </c>
      <c r="G108" s="52" t="n">
        <f aca="false">+G58/G111</f>
        <v>2.58942934398563</v>
      </c>
      <c r="H108" s="52" t="n">
        <f aca="false">+H58/H111</f>
        <v>0.510847458883721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478811652598083</v>
      </c>
      <c r="F110" s="13" t="n">
        <f aca="false">+F20/F34</f>
        <v>0.741430825459043</v>
      </c>
      <c r="G110" s="13" t="n">
        <f aca="false">+G20/G34</f>
        <v>2.30237291897591</v>
      </c>
      <c r="H110" s="13" t="n">
        <f aca="false">+H20/H34</f>
        <v>4.26507691816778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-3109848</v>
      </c>
      <c r="F111" s="64" t="n">
        <f aca="false">+F20-F34</f>
        <v>-1134359</v>
      </c>
      <c r="G111" s="64" t="n">
        <f aca="false">+G20-G34</f>
        <v>1924592</v>
      </c>
      <c r="H111" s="64" t="n">
        <f aca="false">+H20-H34</f>
        <v>2967377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8:03Z</dcterms:modified>
  <cp:revision>0</cp:revision>
  <dc:subject/>
  <dc:title/>
</cp:coreProperties>
</file>